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31322634"/>
        <c:axId val="36397648"/>
      </c:scatterChart>
      <c:valAx>
        <c:axId val="31322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648"/>
        <c:crossesAt val="0"/>
        <c:crossBetween val="midCat"/>
        <c:majorUnit val="10"/>
      </c:valAx>
      <c:valAx>
        <c:axId val="36397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15525830"/>
        <c:axId val="60386569"/>
      </c:scatterChart>
      <c:valAx>
        <c:axId val="15525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569"/>
        <c:crossesAt val="0"/>
        <c:crossBetween val="midCat"/>
        <c:majorUnit val="10"/>
      </c:valAx>
      <c:valAx>
        <c:axId val="60386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60145458"/>
        <c:axId val="85680902"/>
      </c:scatterChart>
      <c:valAx>
        <c:axId val="60145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902"/>
        <c:crossesAt val="0"/>
        <c:crossBetween val="midCat"/>
        <c:majorUnit val="10"/>
      </c:valAx>
      <c:valAx>
        <c:axId val="85680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12157139"/>
        <c:axId val="59452464"/>
      </c:scatterChart>
      <c:valAx>
        <c:axId val="12157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464"/>
        <c:crossesAt val="0"/>
        <c:crossBetween val="midCat"/>
        <c:majorUnit val="10"/>
      </c:valAx>
      <c:valAx>
        <c:axId val="59452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5837712"/>
        <c:axId val="55936859"/>
      </c:scatterChart>
      <c:valAx>
        <c:axId val="5837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859"/>
        <c:crossesAt val="0"/>
        <c:crossBetween val="midCat"/>
        <c:majorUnit val="10"/>
      </c:valAx>
      <c:valAx>
        <c:axId val="55936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40326325"/>
        <c:axId val="9837291"/>
      </c:scatterChart>
      <c:valAx>
        <c:axId val="40326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91"/>
        <c:crossesAt val="0"/>
        <c:crossBetween val="midCat"/>
      </c:valAx>
      <c:valAx>
        <c:axId val="9837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59480871"/>
        <c:axId val="24843637"/>
      </c:scatterChart>
      <c:valAx>
        <c:axId val="59480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637"/>
        <c:crossesAt val="0"/>
        <c:crossBetween val="midCat"/>
      </c:valAx>
      <c:valAx>
        <c:axId val="24843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8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4705944"/>
        <c:axId val="4424549"/>
      </c:scatterChart>
      <c:valAx>
        <c:axId val="4705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49"/>
        <c:crossesAt val="0"/>
        <c:crossBetween val="midCat"/>
      </c:valAx>
      <c:valAx>
        <c:axId val="4424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38903488"/>
        <c:axId val="2281415"/>
      </c:scatterChart>
      <c:valAx>
        <c:axId val="38903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15"/>
        <c:crossesAt val="0"/>
        <c:crossBetween val="midCat"/>
      </c:valAx>
      <c:valAx>
        <c:axId val="2281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36503774"/>
        <c:axId val="52095377"/>
      </c:scatterChart>
      <c:valAx>
        <c:axId val="36503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377"/>
        <c:crossesAt val="0"/>
        <c:crossBetween val="midCat"/>
      </c:valAx>
      <c:valAx>
        <c:axId val="52095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83096740"/>
        <c:axId val="41839442"/>
      </c:scatterChart>
      <c:valAx>
        <c:axId val="83096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442"/>
        <c:crossesAt val="0"/>
        <c:crossBetween val="midCat"/>
      </c:valAx>
      <c:valAx>
        <c:axId val="41839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13819062"/>
        <c:axId val="19963515"/>
      </c:scatterChart>
      <c:valAx>
        <c:axId val="13819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515"/>
        <c:crossesAt val="0"/>
        <c:crossBetween val="midCat"/>
        <c:majorUnit val="10"/>
      </c:valAx>
      <c:valAx>
        <c:axId val="19963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48501749"/>
        <c:axId val="90176560"/>
      </c:scatterChart>
      <c:valAx>
        <c:axId val="485017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560"/>
        <c:crossesAt val="0"/>
        <c:crossBetween val="midCat"/>
      </c:valAx>
      <c:valAx>
        <c:axId val="90176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7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27195944"/>
        <c:axId val="37063291"/>
      </c:scatterChart>
      <c:valAx>
        <c:axId val="27195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291"/>
        <c:crossesAt val="0"/>
        <c:crossBetween val="midCat"/>
      </c:valAx>
      <c:valAx>
        <c:axId val="37063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2411065"/>
        <c:axId val="59214573"/>
      </c:scatterChart>
      <c:valAx>
        <c:axId val="2411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573"/>
        <c:crossesAt val="0"/>
        <c:crossBetween val="midCat"/>
      </c:valAx>
      <c:valAx>
        <c:axId val="59214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96289047"/>
        <c:axId val="21427926"/>
      </c:scatterChart>
      <c:valAx>
        <c:axId val="96289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926"/>
        <c:crossesAt val="0"/>
        <c:crossBetween val="midCat"/>
      </c:valAx>
      <c:valAx>
        <c:axId val="21427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41520281"/>
        <c:axId val="55015490"/>
      </c:scatterChart>
      <c:valAx>
        <c:axId val="41520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490"/>
        <c:crossesAt val="0"/>
        <c:crossBetween val="midCat"/>
      </c:valAx>
      <c:valAx>
        <c:axId val="55015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2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7269840"/>
        <c:axId val="69020267"/>
      </c:scatterChart>
      <c:valAx>
        <c:axId val="7269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267"/>
        <c:crossesAt val="0"/>
        <c:crossBetween val="midCat"/>
      </c:valAx>
      <c:valAx>
        <c:axId val="69020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74581991"/>
        <c:axId val="7738750"/>
      </c:scatterChart>
      <c:valAx>
        <c:axId val="74581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50"/>
        <c:crossesAt val="0"/>
        <c:crossBetween val="midCat"/>
      </c:valAx>
      <c:valAx>
        <c:axId val="7738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9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75511646"/>
        <c:axId val="80891546"/>
      </c:scatterChart>
      <c:valAx>
        <c:axId val="75511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546"/>
        <c:crossesAt val="0"/>
        <c:crossBetween val="midCat"/>
        <c:majorUnit val="10"/>
      </c:valAx>
      <c:valAx>
        <c:axId val="80891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84351460"/>
        <c:axId val="45193755"/>
      </c:scatterChart>
      <c:valAx>
        <c:axId val="84351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755"/>
        <c:crossesAt val="0"/>
        <c:crossBetween val="midCat"/>
        <c:majorUnit val="10"/>
      </c:valAx>
      <c:valAx>
        <c:axId val="45193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53714888"/>
        <c:axId val="84562507"/>
      </c:scatterChart>
      <c:valAx>
        <c:axId val="53714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507"/>
        <c:crossesAt val="0"/>
        <c:crossBetween val="midCat"/>
        <c:majorUnit val="10"/>
      </c:valAx>
      <c:valAx>
        <c:axId val="84562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44238521"/>
        <c:axId val="16607023"/>
      </c:scatterChart>
      <c:valAx>
        <c:axId val="44238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023"/>
        <c:crossesAt val="0"/>
        <c:crossBetween val="midCat"/>
        <c:majorUnit val="10"/>
      </c:valAx>
      <c:valAx>
        <c:axId val="16607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74351012"/>
        <c:axId val="5555848"/>
      </c:scatterChart>
      <c:valAx>
        <c:axId val="743510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48"/>
        <c:crossesAt val="0"/>
        <c:crossBetween val="midCat"/>
        <c:majorUnit val="10"/>
      </c:valAx>
      <c:valAx>
        <c:axId val="5555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18976819"/>
        <c:axId val="19233883"/>
      </c:scatterChart>
      <c:valAx>
        <c:axId val="189768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883"/>
        <c:crossesAt val="0"/>
        <c:crossBetween val="midCat"/>
        <c:majorUnit val="10"/>
      </c:valAx>
      <c:valAx>
        <c:axId val="19233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78977005"/>
        <c:axId val="63218771"/>
      </c:scatterChart>
      <c:valAx>
        <c:axId val="78977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771"/>
        <c:crossesAt val="0"/>
        <c:crossBetween val="midCat"/>
        <c:majorUnit val="10"/>
      </c:valAx>
      <c:valAx>
        <c:axId val="63218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